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26894303"/>
        <c:axId val="583824"/>
      </c:scatterChart>
      <c:valAx>
        <c:axId val="2689430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4"/>
        <c:crossesAt val="0"/>
        <c:crossBetween val="midCat"/>
      </c:valAx>
      <c:valAx>
        <c:axId val="5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77304852"/>
        <c:axId val="33365725"/>
      </c:areaChart>
      <c:catAx>
        <c:axId val="7730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25"/>
        <c:crossesAt val="0"/>
        <c:auto val="1"/>
        <c:lblAlgn val="ctr"/>
        <c:lblOffset val="100"/>
        <c:noMultiLvlLbl val="0"/>
      </c:catAx>
      <c:valAx>
        <c:axId val="3336572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51400838"/>
        <c:axId val="52892383"/>
      </c:scatterChart>
      <c:valAx>
        <c:axId val="5140083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83"/>
        <c:crossesAt val="0"/>
        <c:crossBetween val="midCat"/>
      </c:valAx>
      <c:valAx>
        <c:axId val="528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22356962"/>
        <c:axId val="69238287"/>
      </c:scatterChart>
      <c:valAx>
        <c:axId val="2235696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287"/>
        <c:crossesAt val="0"/>
        <c:crossBetween val="midCat"/>
      </c:valAx>
      <c:valAx>
        <c:axId val="692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3868"/>
        <c:axId val="86023897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2790"/>
        <c:axId val="54707138"/>
      </c:lineChart>
      <c:catAx>
        <c:axId val="6003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897"/>
        <c:crossesAt val="0"/>
        <c:auto val="1"/>
        <c:lblAlgn val="ctr"/>
        <c:lblOffset val="100"/>
        <c:noMultiLvlLbl val="0"/>
      </c:catAx>
      <c:valAx>
        <c:axId val="860238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68"/>
        <c:crossesAt val="1"/>
        <c:crossBetween val="midCat"/>
      </c:valAx>
      <c:catAx>
        <c:axId val="1817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38"/>
        <c:auto val="1"/>
        <c:lblAlgn val="ctr"/>
        <c:lblOffset val="100"/>
        <c:noMultiLvlLbl val="0"/>
      </c:catAx>
      <c:valAx>
        <c:axId val="54707138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9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